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2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L26" activeCellId="0" sqref="A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2, Craft ( A ) 3, Craft ( B ) 3, Craft ( C ) 3, Craft ( D ) 3, Deception 1, Diplomacy 1, Disguise 1, Escape Artist* -2, Forgery 3, Heal 1, Knowledge ( Religion ) 6, Knowledge ( Herbalism ) 6, Perception 0, Perform 1, Profession ( Scribe ) 1, Profession ( Priest ) 3, Ride -2, Search 3, Sense Motive 0, Stealth* -2, Swim -2, Urban Lore 3, Use Rope -2, Wilderness Lore 0, xForm ( Magic ) 2, xTechnique ( Perceive ) 1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1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1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6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3</v>
      </c>
      <c r="Y15" s="27" t="str">
        <f aca="false">IF(ISERROR(T15),"",T15)</f>
        <v>Knowledge ( Religion )</v>
      </c>
      <c r="Z15" s="26" t="n">
        <f aca="false">IF(ISERROR(U15),"",U15)</f>
        <v>6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3</v>
      </c>
      <c r="AD15" s="26" t="str">
        <f aca="false">IF(Y15&lt;&gt;"",CONCATENATE(Y15," ",Z15,", "),"")</f>
        <v>Knowledge ( Religion )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3</v>
      </c>
      <c r="AD16" s="26" t="str">
        <f aca="false">IF(Y16&lt;&gt;"",CONCATENATE(Y16," ",Z16,", "),"")</f>
        <v>Knowledge ( Herbalism )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f aca="false">10-3</f>
        <v>7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1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 t="n">
        <v>1</v>
      </c>
      <c r="E18" s="21" t="n">
        <f aca="false">IF(G18=1,IF(D18&gt;0,(D18*1)+5,0),D18*1)</f>
        <v>1</v>
      </c>
      <c r="F18" s="24" t="n">
        <f aca="false">D18</f>
        <v>1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0</v>
      </c>
      <c r="R18" s="27" t="n">
        <f aca="false">F18</f>
        <v>1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75</v>
      </c>
      <c r="AH18" s="4" t="n">
        <v>75</v>
      </c>
      <c r="AI18" s="21"/>
      <c r="AJ18" s="21"/>
      <c r="AK18" s="36" t="s">
        <v>40</v>
      </c>
      <c r="AL18" s="4" t="n">
        <f aca="false">10-3</f>
        <v>7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6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6</v>
      </c>
      <c r="P19" s="27" t="str">
        <f aca="false">I19</f>
        <v>INT</v>
      </c>
      <c r="Q19" s="26" t="n">
        <f aca="false">J19</f>
        <v>3</v>
      </c>
      <c r="R19" s="27" t="n">
        <f aca="false">F19</f>
        <v>3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1</v>
      </c>
      <c r="AD19" s="26" t="str">
        <f aca="false">IF(Y19&lt;&gt;"",CONCATENATE(Y19," ",Z19,", "),"")</f>
        <v>Profession ( Scribe ) 1, </v>
      </c>
      <c r="AE19" s="33"/>
      <c r="AF19" s="29" t="n">
        <v>2</v>
      </c>
      <c r="AG19" s="32"/>
      <c r="AI19" s="21"/>
      <c r="AJ19" s="21"/>
      <c r="AK19" s="36" t="s">
        <v>79</v>
      </c>
      <c r="AL19" s="4" t="n">
        <f aca="false">10-3</f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8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6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6</v>
      </c>
      <c r="P20" s="27" t="str">
        <f aca="false">I20</f>
        <v>INT</v>
      </c>
      <c r="Q20" s="26" t="n">
        <f aca="false">J20</f>
        <v>3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3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3</v>
      </c>
      <c r="Y20" s="27" t="str">
        <f aca="false">IF(ISERROR(T20),"",T20)</f>
        <v>Profession ( Priest )</v>
      </c>
      <c r="Z20" s="26" t="n">
        <f aca="false">IF(ISERROR(U20),"",U20)</f>
        <v>3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3</v>
      </c>
      <c r="AD20" s="26" t="str">
        <f aca="false">IF(Y20&lt;&gt;"",CONCATENATE(Y20," ",Z20,", "),"")</f>
        <v>Profession ( Priest ) 3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f aca="false">18-2</f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9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-2</v>
      </c>
      <c r="V21" s="27" t="str">
        <f aca="false">VLOOKUP(S21,$M$3:$P$52,4,FALSE())</f>
        <v>DEX</v>
      </c>
      <c r="W21" s="26" t="n">
        <f aca="false">VLOOKUP(S21,$M$3:$Q$52,5,FALSE())</f>
        <v>-2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-2</v>
      </c>
      <c r="AA21" s="27" t="str">
        <f aca="false">IF(ISERROR(V21),"",V21)</f>
        <v>DEX</v>
      </c>
      <c r="AB21" s="26" t="n">
        <f aca="false">IF(ISERROR(W21),"",W21)</f>
        <v>-2</v>
      </c>
      <c r="AC21" s="27" t="n">
        <f aca="false">IF(ISERROR(X21),"",X21)</f>
        <v>0</v>
      </c>
      <c r="AD21" s="26" t="str">
        <f aca="false">IF(Y21&lt;&gt;"",CONCATENATE(Y21," ",Z21,", "),"")</f>
        <v>Ride -2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f aca="false">13-2</f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arch 3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f aca="false">14-1</f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0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0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Sense Motive 0, </v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 t="n">
        <v>0</v>
      </c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6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1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1</v>
      </c>
      <c r="P25" s="27" t="str">
        <f aca="false">I25</f>
        <v>WIS</v>
      </c>
      <c r="Q25" s="26" t="n">
        <f aca="false">J25</f>
        <v>0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D26" s="4" t="n">
        <v>3</v>
      </c>
      <c r="E26" s="21" t="n">
        <f aca="false">IF(G26=1,IF(D26&gt;0,(D26*1)+5,0),D26*1)</f>
        <v>8</v>
      </c>
      <c r="F26" s="24" t="n">
        <f aca="false">D26</f>
        <v>3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3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3</v>
      </c>
      <c r="P26" s="27" t="str">
        <f aca="false">I26</f>
        <v>WIS</v>
      </c>
      <c r="Q26" s="26" t="n">
        <f aca="false">J26</f>
        <v>0</v>
      </c>
      <c r="R26" s="27" t="n">
        <f aca="false">F26</f>
        <v>3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3</v>
      </c>
      <c r="V26" s="27" t="str">
        <f aca="false">VLOOKUP(S26,$M$3:$P$52,4,FALSE())</f>
        <v>INT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3</v>
      </c>
      <c r="AA26" s="27" t="str">
        <f aca="false">IF(ISERROR(V26),"",V26)</f>
        <v>INT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rban Lore 3, </v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7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Wilderness Lor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Form ( Magic )</v>
      </c>
      <c r="U29" s="26" t="n">
        <f aca="false">VLOOKUP(S29,$M$3:$O$52,3,FALSE())</f>
        <v>2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2</v>
      </c>
      <c r="Y29" s="27" t="str">
        <f aca="false">IF(ISERROR(T29),"",T29)</f>
        <v>xForm ( Magic )</v>
      </c>
      <c r="Z29" s="26" t="n">
        <f aca="false">IF(ISERROR(U29),"",U29)</f>
        <v>2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2</v>
      </c>
      <c r="AD29" s="26" t="str">
        <f aca="false">IF(Y29&lt;&gt;"",CONCATENATE(Y29," ",Z29,", "),"")</f>
        <v>xForm ( Magic )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1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1</v>
      </c>
      <c r="Y30" s="27" t="str">
        <f aca="false">IF(ISERROR(T30),"",T30)</f>
        <v>xTechnique ( Perceive )</v>
      </c>
      <c r="Z30" s="26" t="n">
        <f aca="false">IF(ISERROR(U30),"",U30)</f>
        <v>1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1</v>
      </c>
      <c r="AD30" s="26" t="str">
        <f aca="false">IF(Y30&lt;&gt;"",CONCATENATE(Y30," ",Z30,", "),"")</f>
        <v>xTechnique ( Perceive ) 1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8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 t="n">
        <v>2</v>
      </c>
      <c r="E41" s="21" t="n">
        <f aca="false">IF(G41=1,IF(D41&gt;0,(D41*1)+5,0),D41*1)</f>
        <v>7</v>
      </c>
      <c r="F41" s="24" t="n">
        <f aca="false">D41</f>
        <v>2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2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Magic )</v>
      </c>
      <c r="O41" s="26" t="n">
        <f aca="false">K41</f>
        <v>2</v>
      </c>
      <c r="P41" s="27" t="str">
        <f aca="false">I41</f>
        <v>N/A</v>
      </c>
      <c r="Q41" s="26" t="n">
        <f aca="false">J41</f>
        <v>0</v>
      </c>
      <c r="R41" s="27" t="n">
        <f aca="false">F41</f>
        <v>2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 t="n">
        <v>1</v>
      </c>
      <c r="E45" s="21" t="n">
        <f aca="false">IF(G45=1,IF(D45&gt;0,(D45*1)+5,0),D45*1)</f>
        <v>6</v>
      </c>
      <c r="F45" s="24" t="n">
        <f aca="false">D45</f>
        <v>1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1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Perceive )</v>
      </c>
      <c r="O45" s="26" t="n">
        <f aca="false">K45</f>
        <v>1</v>
      </c>
      <c r="P45" s="27" t="str">
        <f aca="false">I45</f>
        <v>N/A</v>
      </c>
      <c r="Q45" s="26" t="n">
        <f aca="false">J45</f>
        <v>0</v>
      </c>
      <c r="R45" s="27" t="n">
        <f aca="false">F45</f>
        <v>1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9</v>
      </c>
      <c r="B46" s="29"/>
      <c r="C46" s="22" t="s">
        <v>12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8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C47" s="22" t="s">
        <v>12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8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5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6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f aca="false">SUM(AH18:AH52)</f>
        <v>75</v>
      </c>
      <c r="AI53" s="55" t="s">
        <v>33</v>
      </c>
      <c r="AJ53" s="55" t="s">
        <v>128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4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29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f aca="false">AH53</f>
        <v>75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1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12</v>
      </c>
      <c r="C59" s="68"/>
      <c r="D59" s="68" t="s">
        <v>135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4</v>
      </c>
      <c r="C63" s="68" t="str">
        <f aca="false">IF(B63&gt;0.375,"Over",IF(B63&gt;0.125,"Normal",IF(B63&lt;=0.125,"Under","error")))</f>
        <v>Over</v>
      </c>
    </row>
    <row r="64" customFormat="false" ht="12.75" hidden="false" customHeight="true" outlineLevel="0" collapsed="false">
      <c r="A64" s="7" t="s">
        <v>138</v>
      </c>
      <c r="B64" s="74" t="n">
        <f aca="false">E54/TOTAL_SP</f>
        <v>0.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39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7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HP</f>
        <v>7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7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f aca="false">S129</f>
        <v>0</v>
      </c>
      <c r="BA18" s="123"/>
      <c r="BB18" s="123"/>
      <c r="BC18" s="123"/>
      <c r="BD18" s="124" t="s">
        <v>175</v>
      </c>
      <c r="BE18" s="123" t="n">
        <f aca="false">DEXMOD</f>
        <v>-2</v>
      </c>
      <c r="BF18" s="123"/>
      <c r="BG18" s="123"/>
      <c r="BH18" s="123"/>
      <c r="BI18" s="124" t="s">
        <v>175</v>
      </c>
      <c r="BJ18" s="123" t="n">
        <v>0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9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3"/>
      <c r="N22" s="108" t="n">
        <f aca="false">CONMOD</f>
        <v>-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4</v>
      </c>
      <c r="AU24" s="123" t="n">
        <f aca="false">DEXMOD</f>
        <v>-2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4</v>
      </c>
      <c r="CI30" s="152" t="n">
        <f aca="false">FeatSheet!J3-ArCkPen</f>
        <v>-2</v>
      </c>
      <c r="CJ30" s="152"/>
      <c r="CK30" s="152"/>
      <c r="CL30" s="152"/>
      <c r="CM30" s="151" t="s">
        <v>175</v>
      </c>
      <c r="CN30" s="152" t="n">
        <f aca="false">ROUNDDOWN(FeatSheet!F3,0)</f>
        <v>0</v>
      </c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4</v>
      </c>
      <c r="CI32" s="152" t="n">
        <f aca="false">FeatSheet!J4</f>
        <v>3</v>
      </c>
      <c r="CJ32" s="152"/>
      <c r="CK32" s="152"/>
      <c r="CL32" s="152"/>
      <c r="CM32" s="151" t="s">
        <v>175</v>
      </c>
      <c r="CN32" s="152" t="n">
        <f aca="false">ROUNDDOWN(FeatSheet!F4,0)</f>
        <v>0</v>
      </c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4</v>
      </c>
      <c r="CI34" s="152" t="n">
        <f aca="false">FeatSheet!J5</f>
        <v>3</v>
      </c>
      <c r="CJ34" s="152"/>
      <c r="CK34" s="152"/>
      <c r="CL34" s="152"/>
      <c r="CM34" s="151" t="s">
        <v>175</v>
      </c>
      <c r="CN34" s="152" t="n">
        <f aca="false">ROUNDDOWN(FeatSheet!F5,0)</f>
        <v>1</v>
      </c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4</v>
      </c>
      <c r="CI36" s="152" t="n">
        <f aca="false">FeatSheet!J6-ArCkPen</f>
        <v>-2</v>
      </c>
      <c r="CJ36" s="152"/>
      <c r="CK36" s="152"/>
      <c r="CL36" s="152"/>
      <c r="CM36" s="151" t="s">
        <v>175</v>
      </c>
      <c r="CN36" s="152" t="n">
        <f aca="false">ROUNDDOWN(FeatSheet!F6,0)</f>
        <v>0</v>
      </c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4</v>
      </c>
      <c r="CI38" s="152" t="n">
        <f aca="false">FeatSheet!J7</f>
        <v>3</v>
      </c>
      <c r="CJ38" s="152"/>
      <c r="CK38" s="152"/>
      <c r="CL38" s="152"/>
      <c r="CM38" s="151" t="s">
        <v>175</v>
      </c>
      <c r="CN38" s="152" t="n">
        <f aca="false">ROUNDDOWN(FeatSheet!F7,0)</f>
        <v>0</v>
      </c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-2</v>
      </c>
      <c r="O40" s="134"/>
      <c r="P40" s="134"/>
      <c r="Q40" s="134"/>
      <c r="R40" s="124" t="s">
        <v>174</v>
      </c>
      <c r="S40" s="123" t="n">
        <f aca="false">FeatSheet!AK4</f>
        <v>0</v>
      </c>
      <c r="T40" s="123"/>
      <c r="U40" s="123"/>
      <c r="V40" s="123"/>
      <c r="W40" s="124" t="s">
        <v>175</v>
      </c>
      <c r="X40" s="123" t="n">
        <f aca="false">CONMOD</f>
        <v>-2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f aca="false">FortMOD</f>
        <v>0</v>
      </c>
      <c r="AI40" s="125"/>
      <c r="AJ40" s="125"/>
      <c r="AK40" s="125"/>
      <c r="AL40" s="120" t="s">
        <v>17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4</v>
      </c>
      <c r="CI40" s="152" t="n">
        <f aca="false">FeatSheet!J8</f>
        <v>3</v>
      </c>
      <c r="CJ40" s="152"/>
      <c r="CK40" s="152"/>
      <c r="CL40" s="152"/>
      <c r="CM40" s="151" t="s">
        <v>175</v>
      </c>
      <c r="CN40" s="152" t="n">
        <f aca="false">ROUNDDOWN(FeatSheet!F8,0)</f>
        <v>0</v>
      </c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4</v>
      </c>
      <c r="CI42" s="152" t="n">
        <f aca="false">FeatSheet!J9</f>
        <v>3</v>
      </c>
      <c r="CJ42" s="152"/>
      <c r="CK42" s="152"/>
      <c r="CL42" s="152"/>
      <c r="CM42" s="151" t="s">
        <v>175</v>
      </c>
      <c r="CN42" s="152" t="n">
        <f aca="false">ROUNDDOWN(FeatSheet!F9,0)</f>
        <v>0</v>
      </c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4</v>
      </c>
      <c r="S44" s="123" t="n">
        <f aca="false">FeatSheet!AK7</f>
        <v>0</v>
      </c>
      <c r="T44" s="123"/>
      <c r="U44" s="123"/>
      <c r="V44" s="123"/>
      <c r="W44" s="124" t="s">
        <v>175</v>
      </c>
      <c r="X44" s="162" t="n">
        <f aca="false">DEXMOD</f>
        <v>-2</v>
      </c>
      <c r="Y44" s="162"/>
      <c r="Z44" s="162"/>
      <c r="AA44" s="162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f aca="false">RefMOD</f>
        <v>0</v>
      </c>
      <c r="AI44" s="125"/>
      <c r="AJ44" s="125"/>
      <c r="AK44" s="125"/>
      <c r="AL44" s="120" t="s">
        <v>17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4</v>
      </c>
      <c r="CI44" s="152" t="n">
        <f aca="false">FeatSheet!J10</f>
        <v>3</v>
      </c>
      <c r="CJ44" s="152"/>
      <c r="CK44" s="152"/>
      <c r="CL44" s="152"/>
      <c r="CM44" s="151" t="s">
        <v>175</v>
      </c>
      <c r="CN44" s="152" t="n">
        <f aca="false">ROUNDDOWN(FeatSheet!F10,0)</f>
        <v>0</v>
      </c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74</v>
      </c>
      <c r="CI46" s="152" t="n">
        <f aca="false">FeatSheet!J11</f>
        <v>1</v>
      </c>
      <c r="CJ46" s="152"/>
      <c r="CK46" s="152"/>
      <c r="CL46" s="152"/>
      <c r="CM46" s="151" t="s">
        <v>175</v>
      </c>
      <c r="CN46" s="152" t="n">
        <f aca="false">ROUNDDOWN(FeatSheet!F11,0)</f>
        <v>0</v>
      </c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4</v>
      </c>
      <c r="S48" s="123" t="n">
        <f aca="false">FeatSheet!AK10</f>
        <v>0</v>
      </c>
      <c r="T48" s="123"/>
      <c r="U48" s="123"/>
      <c r="V48" s="123"/>
      <c r="W48" s="124" t="s">
        <v>175</v>
      </c>
      <c r="X48" s="123" t="n">
        <f aca="false">WISMOD</f>
        <v>0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f aca="false">WillMOD</f>
        <v>2</v>
      </c>
      <c r="AI48" s="125"/>
      <c r="AJ48" s="125"/>
      <c r="AK48" s="125"/>
      <c r="AL48" s="120" t="s">
        <v>17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4</v>
      </c>
      <c r="CI48" s="152" t="n">
        <f aca="false">FeatSheet!J12</f>
        <v>1</v>
      </c>
      <c r="CJ48" s="152"/>
      <c r="CK48" s="152"/>
      <c r="CL48" s="152"/>
      <c r="CM48" s="151" t="s">
        <v>175</v>
      </c>
      <c r="CN48" s="152" t="n">
        <f aca="false">ROUNDDOWN(FeatSheet!F12,0)</f>
        <v>0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4</v>
      </c>
      <c r="CI50" s="152" t="n">
        <f aca="false">FeatSheet!J13</f>
        <v>3</v>
      </c>
      <c r="CJ50" s="152"/>
      <c r="CK50" s="152"/>
      <c r="CL50" s="152"/>
      <c r="CM50" s="151" t="s">
        <v>175</v>
      </c>
      <c r="CN50" s="152" t="n">
        <f aca="false">ROUNDDOWN(FeatSheet!F13,0)</f>
        <v>0</v>
      </c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4</v>
      </c>
      <c r="CI52" s="152" t="n">
        <f aca="false">FeatSheet!J14</f>
        <v>1</v>
      </c>
      <c r="CJ52" s="152"/>
      <c r="CK52" s="152"/>
      <c r="CL52" s="152"/>
      <c r="CM52" s="151" t="s">
        <v>175</v>
      </c>
      <c r="CN52" s="152" t="n">
        <f aca="false">ROUNDDOWN(FeatSheet!F14,0)</f>
        <v>0</v>
      </c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2</v>
      </c>
      <c r="AL53" s="167"/>
      <c r="AM53" s="167"/>
      <c r="AN53" s="167"/>
      <c r="AO53" s="106"/>
      <c r="AP53" s="167" t="s">
        <v>181</v>
      </c>
      <c r="AQ53" s="167"/>
      <c r="AR53" s="167"/>
      <c r="AS53" s="167"/>
      <c r="AT53" s="106"/>
      <c r="AU53" s="167" t="s">
        <v>183</v>
      </c>
      <c r="AV53" s="167"/>
      <c r="AW53" s="167"/>
      <c r="AX53" s="167"/>
      <c r="AY53" s="106"/>
      <c r="AZ53" s="168" t="s">
        <v>16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4</v>
      </c>
      <c r="CI54" s="152" t="n">
        <f aca="false">FeatSheet!J15</f>
        <v>-2</v>
      </c>
      <c r="CJ54" s="152"/>
      <c r="CK54" s="152"/>
      <c r="CL54" s="152"/>
      <c r="CM54" s="151" t="s">
        <v>175</v>
      </c>
      <c r="CN54" s="152" t="n">
        <f aca="false">ROUNDDOWN(FeatSheet!F15,0)</f>
        <v>0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72" t="s">
        <v>17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4</v>
      </c>
      <c r="CI56" s="152" t="n">
        <f aca="false">FeatSheet!J16-ArCkPen</f>
        <v>3</v>
      </c>
      <c r="CJ56" s="152"/>
      <c r="CK56" s="152"/>
      <c r="CL56" s="152"/>
      <c r="CM56" s="151" t="s">
        <v>175</v>
      </c>
      <c r="CN56" s="152" t="n">
        <f aca="false">ROUNDDOWN(FeatSheet!F16,0)</f>
        <v>0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4</v>
      </c>
      <c r="CI58" s="152" t="n">
        <f aca="false">FeatSheet!J17</f>
        <v>1</v>
      </c>
      <c r="CJ58" s="152"/>
      <c r="CK58" s="152"/>
      <c r="CL58" s="152"/>
      <c r="CM58" s="151" t="s">
        <v>175</v>
      </c>
      <c r="CN58" s="152" t="n">
        <f aca="false">ROUNDDOWN(FeatSheet!F17,0)</f>
        <v>0</v>
      </c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4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72" t="s">
        <v>17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1</v>
      </c>
      <c r="CE60" s="150"/>
      <c r="CF60" s="150"/>
      <c r="CG60" s="150"/>
      <c r="CH60" s="151" t="s">
        <v>174</v>
      </c>
      <c r="CI60" s="152" t="n">
        <f aca="false">FeatSheet!J18</f>
        <v>0</v>
      </c>
      <c r="CJ60" s="152"/>
      <c r="CK60" s="152"/>
      <c r="CL60" s="152"/>
      <c r="CM60" s="151" t="s">
        <v>175</v>
      </c>
      <c r="CN60" s="152" t="n">
        <f aca="false">ROUNDDOWN(FeatSheet!F18,0)</f>
        <v>1</v>
      </c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0</v>
      </c>
      <c r="AL62" s="140"/>
      <c r="AM62" s="140"/>
      <c r="AN62" s="140"/>
      <c r="AO62" s="175"/>
      <c r="AP62" s="140" t="s">
        <v>181</v>
      </c>
      <c r="AQ62" s="140"/>
      <c r="AR62" s="140"/>
      <c r="AS62" s="140"/>
      <c r="AT62" s="175"/>
      <c r="AU62" s="140" t="s">
        <v>183</v>
      </c>
      <c r="AV62" s="140"/>
      <c r="AW62" s="140"/>
      <c r="AX62" s="140"/>
      <c r="AY62" s="175"/>
      <c r="AZ62" s="176" t="s">
        <v>16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6</v>
      </c>
      <c r="CE62" s="150"/>
      <c r="CF62" s="150"/>
      <c r="CG62" s="150"/>
      <c r="CH62" s="151" t="s">
        <v>174</v>
      </c>
      <c r="CI62" s="152" t="n">
        <f aca="false">FeatSheet!J19</f>
        <v>3</v>
      </c>
      <c r="CJ62" s="152"/>
      <c r="CK62" s="152"/>
      <c r="CL62" s="152"/>
      <c r="CM62" s="151" t="s">
        <v>175</v>
      </c>
      <c r="CN62" s="152" t="n">
        <f aca="false">ROUNDDOWN(FeatSheet!F19,0)</f>
        <v>3</v>
      </c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6</v>
      </c>
      <c r="CE64" s="150"/>
      <c r="CF64" s="150"/>
      <c r="CG64" s="150"/>
      <c r="CH64" s="151" t="s">
        <v>174</v>
      </c>
      <c r="CI64" s="152" t="n">
        <f aca="false">FeatSheet!J20</f>
        <v>3</v>
      </c>
      <c r="CJ64" s="152"/>
      <c r="CK64" s="152"/>
      <c r="CL64" s="152"/>
      <c r="CM64" s="151" t="s">
        <v>175</v>
      </c>
      <c r="CN64" s="152" t="n">
        <f aca="false">ROUNDDOWN(FeatSheet!F20,0)</f>
        <v>3</v>
      </c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4</v>
      </c>
      <c r="CI66" s="152" t="n">
        <f aca="false">FeatSheet!J21</f>
        <v>3</v>
      </c>
      <c r="CJ66" s="152"/>
      <c r="CK66" s="152"/>
      <c r="CL66" s="152"/>
      <c r="CM66" s="151" t="s">
        <v>175</v>
      </c>
      <c r="CN66" s="152" t="n">
        <f aca="false">ROUNDDOWN(FeatSheet!F21,0)</f>
        <v>0</v>
      </c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9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4</v>
      </c>
      <c r="CI68" s="152" t="n">
        <f aca="false">FeatSheet!J22</f>
        <v>3</v>
      </c>
      <c r="CJ68" s="152"/>
      <c r="CK68" s="152"/>
      <c r="CL68" s="152"/>
      <c r="CM68" s="151" t="s">
        <v>175</v>
      </c>
      <c r="CN68" s="152" t="n">
        <f aca="false">ROUNDDOWN(FeatSheet!F22,0)</f>
        <v>0</v>
      </c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4</v>
      </c>
      <c r="CI70" s="152" t="n">
        <f aca="false">FeatSheet!J23</f>
        <v>0</v>
      </c>
      <c r="CJ70" s="152"/>
      <c r="CK70" s="152"/>
      <c r="CL70" s="152"/>
      <c r="CM70" s="151" t="s">
        <v>175</v>
      </c>
      <c r="CN70" s="152" t="n">
        <f aca="false">ROUNDDOWN(FeatSheet!F23,0)</f>
        <v>0</v>
      </c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0</v>
      </c>
      <c r="C71" s="182"/>
      <c r="D71" s="182"/>
      <c r="E71" s="182"/>
      <c r="F71" s="182"/>
      <c r="G71" s="183" t="s">
        <v>156</v>
      </c>
      <c r="H71" s="183"/>
      <c r="I71" s="183"/>
      <c r="J71" s="183"/>
      <c r="K71" s="183"/>
      <c r="L71" s="183" t="s">
        <v>221</v>
      </c>
      <c r="M71" s="183"/>
      <c r="N71" s="183"/>
      <c r="O71" s="183"/>
      <c r="P71" s="183"/>
      <c r="Q71" s="183"/>
      <c r="R71" s="183"/>
      <c r="S71" s="183"/>
      <c r="T71" s="183"/>
      <c r="U71" s="183" t="s">
        <v>152</v>
      </c>
      <c r="V71" s="183"/>
      <c r="W71" s="183"/>
      <c r="X71" s="183"/>
      <c r="Y71" s="183"/>
      <c r="Z71" s="183"/>
      <c r="AA71" s="184" t="s">
        <v>222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74</v>
      </c>
      <c r="CI72" s="152" t="n">
        <f aca="false">FeatSheet!J24</f>
        <v>1</v>
      </c>
      <c r="CJ72" s="152"/>
      <c r="CK72" s="152"/>
      <c r="CL72" s="152"/>
      <c r="CM72" s="151" t="s">
        <v>175</v>
      </c>
      <c r="CN72" s="152" t="n">
        <f aca="false">ROUNDDOWN(FeatSheet!F24,0)</f>
        <v>0</v>
      </c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4</v>
      </c>
      <c r="CI74" s="152" t="n">
        <f aca="false">FeatSheet!J25</f>
        <v>0</v>
      </c>
      <c r="CJ74" s="152"/>
      <c r="CK74" s="152"/>
      <c r="CL74" s="152"/>
      <c r="CM74" s="151" t="s">
        <v>175</v>
      </c>
      <c r="CN74" s="152" t="n">
        <f aca="false">ROUNDDOWN(FeatSheet!F25,0)</f>
        <v>1</v>
      </c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3</v>
      </c>
      <c r="CE76" s="150"/>
      <c r="CF76" s="150"/>
      <c r="CG76" s="150"/>
      <c r="CH76" s="151" t="s">
        <v>174</v>
      </c>
      <c r="CI76" s="152" t="n">
        <f aca="false">FeatSheet!J26</f>
        <v>0</v>
      </c>
      <c r="CJ76" s="152"/>
      <c r="CK76" s="152"/>
      <c r="CL76" s="152"/>
      <c r="CM76" s="151" t="s">
        <v>175</v>
      </c>
      <c r="CN76" s="152" t="n">
        <f aca="false">ROUNDDOWN(FeatSheet!F26,0)</f>
        <v>3</v>
      </c>
      <c r="CO76" s="152"/>
      <c r="CP76" s="152"/>
      <c r="CQ76" s="152"/>
      <c r="CR76" s="151" t="s">
        <v>17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4</v>
      </c>
      <c r="CI78" s="152" t="n">
        <f aca="false">FeatSheet!J27</f>
        <v>0</v>
      </c>
      <c r="CJ78" s="152"/>
      <c r="CK78" s="152"/>
      <c r="CL78" s="152"/>
      <c r="CM78" s="151" t="s">
        <v>175</v>
      </c>
      <c r="CN78" s="152" t="n">
        <f aca="false">ROUNDDOWN(FeatSheet!F27,0)</f>
        <v>0</v>
      </c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4</v>
      </c>
      <c r="CI80" s="152" t="n">
        <f aca="false">FeatSheet!J28</f>
        <v>0</v>
      </c>
      <c r="CJ80" s="152"/>
      <c r="CK80" s="152"/>
      <c r="CL80" s="152"/>
      <c r="CM80" s="151" t="s">
        <v>175</v>
      </c>
      <c r="CN80" s="152" t="n">
        <f aca="false">ROUNDDOWN(FeatSheet!F28,0)</f>
        <v>0</v>
      </c>
      <c r="CO80" s="152"/>
      <c r="CP80" s="152"/>
      <c r="CQ80" s="152"/>
      <c r="CR80" s="151" t="s">
        <v>17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0</v>
      </c>
      <c r="C81" s="182"/>
      <c r="D81" s="182"/>
      <c r="E81" s="182"/>
      <c r="F81" s="182"/>
      <c r="G81" s="183" t="s">
        <v>156</v>
      </c>
      <c r="H81" s="183"/>
      <c r="I81" s="183"/>
      <c r="J81" s="183"/>
      <c r="K81" s="183"/>
      <c r="L81" s="183" t="s">
        <v>221</v>
      </c>
      <c r="M81" s="183"/>
      <c r="N81" s="183"/>
      <c r="O81" s="183"/>
      <c r="P81" s="183"/>
      <c r="Q81" s="183"/>
      <c r="R81" s="183"/>
      <c r="S81" s="183"/>
      <c r="T81" s="183"/>
      <c r="U81" s="183" t="s">
        <v>152</v>
      </c>
      <c r="V81" s="183"/>
      <c r="W81" s="183"/>
      <c r="X81" s="183"/>
      <c r="Y81" s="183"/>
      <c r="Z81" s="183"/>
      <c r="AA81" s="184" t="s">
        <v>222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4</v>
      </c>
      <c r="CI82" s="152" t="n">
        <f aca="false">FeatSheet!J29</f>
        <v>3</v>
      </c>
      <c r="CJ82" s="152"/>
      <c r="CK82" s="152"/>
      <c r="CL82" s="152"/>
      <c r="CM82" s="151" t="s">
        <v>175</v>
      </c>
      <c r="CN82" s="152" t="n">
        <f aca="false">ROUNDDOWN(FeatSheet!F29,0)</f>
        <v>0</v>
      </c>
      <c r="CO82" s="152"/>
      <c r="CP82" s="152"/>
      <c r="CQ82" s="152"/>
      <c r="CR82" s="151" t="s">
        <v>17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4</v>
      </c>
      <c r="CI84" s="152" t="n">
        <f aca="false">FeatSheet!J30</f>
        <v>-2</v>
      </c>
      <c r="CJ84" s="152"/>
      <c r="CK84" s="152"/>
      <c r="CL84" s="152"/>
      <c r="CM84" s="151" t="s">
        <v>175</v>
      </c>
      <c r="CN84" s="152" t="n">
        <f aca="false">ROUNDDOWN(FeatSheet!F30,0)</f>
        <v>0</v>
      </c>
      <c r="CO84" s="152"/>
      <c r="CP84" s="152"/>
      <c r="CQ84" s="152"/>
      <c r="CR84" s="151" t="s">
        <v>17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4</v>
      </c>
      <c r="CI86" s="152" t="n">
        <f aca="false">FeatSheet!J31</f>
        <v>3</v>
      </c>
      <c r="CJ86" s="152"/>
      <c r="CK86" s="152"/>
      <c r="CL86" s="152"/>
      <c r="CM86" s="151" t="s">
        <v>175</v>
      </c>
      <c r="CN86" s="152" t="n">
        <f aca="false">ROUNDDOWN(FeatSheet!F31,0)</f>
        <v>0</v>
      </c>
      <c r="CO86" s="152"/>
      <c r="CP86" s="152"/>
      <c r="CQ86" s="152"/>
      <c r="CR86" s="151" t="s">
        <v>17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4</v>
      </c>
      <c r="CI88" s="152" t="n">
        <f aca="false">FeatSheet!J32</f>
        <v>0</v>
      </c>
      <c r="CJ88" s="152"/>
      <c r="CK88" s="152"/>
      <c r="CL88" s="152"/>
      <c r="CM88" s="151" t="s">
        <v>175</v>
      </c>
      <c r="CN88" s="152" t="n">
        <f aca="false">ROUNDDOWN(FeatSheet!F32,0)</f>
        <v>0</v>
      </c>
      <c r="CO88" s="152"/>
      <c r="CP88" s="152"/>
      <c r="CQ88" s="152"/>
      <c r="CR88" s="151" t="s">
        <v>17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4</v>
      </c>
      <c r="CI90" s="152" t="n">
        <f aca="false">FeatSheet!J33</f>
        <v>-2</v>
      </c>
      <c r="CJ90" s="152"/>
      <c r="CK90" s="152"/>
      <c r="CL90" s="152"/>
      <c r="CM90" s="151" t="s">
        <v>175</v>
      </c>
      <c r="CN90" s="152" t="n">
        <f aca="false">ROUNDDOWN(FeatSheet!F33,0)</f>
        <v>0</v>
      </c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0</v>
      </c>
      <c r="C91" s="182"/>
      <c r="D91" s="182"/>
      <c r="E91" s="182"/>
      <c r="F91" s="182"/>
      <c r="G91" s="183" t="s">
        <v>156</v>
      </c>
      <c r="H91" s="183"/>
      <c r="I91" s="183"/>
      <c r="J91" s="183"/>
      <c r="K91" s="183"/>
      <c r="L91" s="183" t="s">
        <v>221</v>
      </c>
      <c r="M91" s="183"/>
      <c r="N91" s="183"/>
      <c r="O91" s="183"/>
      <c r="P91" s="183"/>
      <c r="Q91" s="183"/>
      <c r="R91" s="183"/>
      <c r="S91" s="183"/>
      <c r="T91" s="183"/>
      <c r="U91" s="183" t="s">
        <v>152</v>
      </c>
      <c r="V91" s="183"/>
      <c r="W91" s="183"/>
      <c r="X91" s="183"/>
      <c r="Y91" s="183"/>
      <c r="Z91" s="183"/>
      <c r="AA91" s="184" t="s">
        <v>222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4</v>
      </c>
      <c r="CI92" s="152" t="n">
        <f aca="false">FeatSheet!J34-ArCkPen</f>
        <v>3</v>
      </c>
      <c r="CJ92" s="152"/>
      <c r="CK92" s="152"/>
      <c r="CL92" s="152"/>
      <c r="CM92" s="151" t="s">
        <v>175</v>
      </c>
      <c r="CN92" s="152" t="n">
        <f aca="false">ROUNDDOWN(FeatSheet!F34,0)</f>
        <v>0</v>
      </c>
      <c r="CO92" s="152"/>
      <c r="CP92" s="152"/>
      <c r="CQ92" s="152"/>
      <c r="CR92" s="151" t="s">
        <v>17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3</v>
      </c>
      <c r="CE94" s="150"/>
      <c r="CF94" s="150"/>
      <c r="CG94" s="150"/>
      <c r="CH94" s="151" t="s">
        <v>174</v>
      </c>
      <c r="CI94" s="152" t="n">
        <f aca="false">FeatSheet!J34</f>
        <v>3</v>
      </c>
      <c r="CJ94" s="152"/>
      <c r="CK94" s="152"/>
      <c r="CL94" s="152"/>
      <c r="CM94" s="151" t="s">
        <v>175</v>
      </c>
      <c r="CN94" s="152" t="n">
        <f aca="false">ROUNDDOWN(FeatSheet!F35,0)</f>
        <v>0</v>
      </c>
      <c r="CO94" s="152"/>
      <c r="CP94" s="152"/>
      <c r="CQ94" s="152"/>
      <c r="CR94" s="151" t="s">
        <v>17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4</v>
      </c>
      <c r="CI96" s="152" t="n">
        <f aca="false">FeatSheet!J36-ArCkPen</f>
        <v>-2</v>
      </c>
      <c r="CJ96" s="152"/>
      <c r="CK96" s="152"/>
      <c r="CL96" s="152"/>
      <c r="CM96" s="151" t="s">
        <v>175</v>
      </c>
      <c r="CN96" s="152" t="n">
        <f aca="false">ROUNDDOWN(FeatSheet!F36,0)</f>
        <v>0</v>
      </c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4</v>
      </c>
      <c r="CI98" s="152" t="n">
        <f aca="false">FeatSheet!J37</f>
        <v>3</v>
      </c>
      <c r="CJ98" s="152"/>
      <c r="CK98" s="152"/>
      <c r="CL98" s="152"/>
      <c r="CM98" s="151" t="s">
        <v>175</v>
      </c>
      <c r="CN98" s="152" t="n">
        <f aca="false">ROUNDDOWN(FeatSheet!F37,0)</f>
        <v>0</v>
      </c>
      <c r="CO98" s="152"/>
      <c r="CP98" s="152"/>
      <c r="CQ98" s="152"/>
      <c r="CR98" s="151" t="s">
        <v>17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4</v>
      </c>
      <c r="CI100" s="152" t="n">
        <f aca="false">FeatSheet!J38</f>
        <v>1</v>
      </c>
      <c r="CJ100" s="152"/>
      <c r="CK100" s="152"/>
      <c r="CL100" s="152"/>
      <c r="CM100" s="151" t="s">
        <v>175</v>
      </c>
      <c r="CN100" s="152" t="n">
        <f aca="false">ROUNDDOWN(FeatSheet!F38,0)</f>
        <v>0</v>
      </c>
      <c r="CO100" s="152"/>
      <c r="CP100" s="152"/>
      <c r="CQ100" s="152"/>
      <c r="CR100" s="151" t="s">
        <v>17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0</v>
      </c>
      <c r="C101" s="182"/>
      <c r="D101" s="182"/>
      <c r="E101" s="182"/>
      <c r="F101" s="182"/>
      <c r="G101" s="183" t="s">
        <v>156</v>
      </c>
      <c r="H101" s="183"/>
      <c r="I101" s="183"/>
      <c r="J101" s="183"/>
      <c r="K101" s="183"/>
      <c r="L101" s="183" t="s">
        <v>221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2</v>
      </c>
      <c r="V101" s="183"/>
      <c r="W101" s="183"/>
      <c r="X101" s="183"/>
      <c r="Y101" s="183"/>
      <c r="Z101" s="183"/>
      <c r="AA101" s="184" t="s">
        <v>222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4</v>
      </c>
      <c r="CI102" s="152" t="n">
        <f aca="false">FeatSheet!J39</f>
        <v>-2</v>
      </c>
      <c r="CJ102" s="152"/>
      <c r="CK102" s="152"/>
      <c r="CL102" s="152"/>
      <c r="CM102" s="151" t="s">
        <v>175</v>
      </c>
      <c r="CN102" s="152" t="n">
        <f aca="false">ROUNDDOWN(FeatSheet!F39,0)</f>
        <v>0</v>
      </c>
      <c r="CO102" s="152"/>
      <c r="CP102" s="152"/>
      <c r="CQ102" s="152"/>
      <c r="CR102" s="151" t="s">
        <v>17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4</v>
      </c>
      <c r="CI104" s="152" t="n">
        <f aca="false">FeatSheet!J40</f>
        <v>0</v>
      </c>
      <c r="CJ104" s="152"/>
      <c r="CK104" s="152"/>
      <c r="CL104" s="152"/>
      <c r="CM104" s="151" t="s">
        <v>175</v>
      </c>
      <c r="CN104" s="152" t="n">
        <f aca="false">ROUNDDOWN(FeatSheet!F40,0)</f>
        <v>0</v>
      </c>
      <c r="CO104" s="152"/>
      <c r="CP104" s="152"/>
      <c r="CQ104" s="152"/>
      <c r="CR104" s="151" t="s">
        <v>17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2</v>
      </c>
      <c r="CE106" s="150"/>
      <c r="CF106" s="150"/>
      <c r="CG106" s="150"/>
      <c r="CH106" s="151" t="s">
        <v>174</v>
      </c>
      <c r="CI106" s="152" t="n">
        <f aca="false">FeatSheet!J41</f>
        <v>0</v>
      </c>
      <c r="CJ106" s="152"/>
      <c r="CK106" s="152"/>
      <c r="CL106" s="152"/>
      <c r="CM106" s="151" t="s">
        <v>175</v>
      </c>
      <c r="CN106" s="152" t="n">
        <f aca="false">ROUNDDOWN(FeatSheet!F41,0)</f>
        <v>2</v>
      </c>
      <c r="CO106" s="152"/>
      <c r="CP106" s="152"/>
      <c r="CQ106" s="152"/>
      <c r="CR106" s="151" t="s">
        <v>17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0</v>
      </c>
      <c r="CO108" s="152"/>
      <c r="CP108" s="152"/>
      <c r="CQ108" s="152"/>
      <c r="CR108" s="151" t="s">
        <v>17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0</v>
      </c>
      <c r="CO110" s="152"/>
      <c r="CP110" s="152"/>
      <c r="CQ110" s="152"/>
      <c r="CR110" s="151" t="s">
        <v>17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0</v>
      </c>
      <c r="C111" s="182"/>
      <c r="D111" s="182"/>
      <c r="E111" s="182"/>
      <c r="F111" s="182"/>
      <c r="G111" s="183" t="s">
        <v>156</v>
      </c>
      <c r="H111" s="183"/>
      <c r="I111" s="183"/>
      <c r="J111" s="183"/>
      <c r="K111" s="183"/>
      <c r="L111" s="183" t="s">
        <v>221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2</v>
      </c>
      <c r="V111" s="183"/>
      <c r="W111" s="183"/>
      <c r="X111" s="183"/>
      <c r="Y111" s="183"/>
      <c r="Z111" s="183"/>
      <c r="AA111" s="184" t="s">
        <v>222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1</v>
      </c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1</v>
      </c>
      <c r="CO114" s="152"/>
      <c r="CP114" s="152"/>
      <c r="CQ114" s="152"/>
      <c r="CR114" s="151" t="s">
        <v>17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0</v>
      </c>
      <c r="CO116" s="152"/>
      <c r="CP116" s="152"/>
      <c r="CQ116" s="152"/>
      <c r="CR116" s="151" t="s">
        <v>17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1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0</v>
      </c>
      <c r="CO118" s="152"/>
      <c r="CP118" s="152"/>
      <c r="CQ118" s="152"/>
      <c r="CR118" s="151" t="s">
        <v>17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6</v>
      </c>
      <c r="V122" s="183"/>
      <c r="W122" s="183"/>
      <c r="X122" s="183"/>
      <c r="Y122" s="183"/>
      <c r="Z122" s="184" t="s">
        <v>222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4</v>
      </c>
      <c r="CI126" s="186"/>
      <c r="CJ126" s="186"/>
      <c r="CK126" s="186"/>
      <c r="CL126" s="186"/>
      <c r="CM126" s="151" t="s">
        <v>175</v>
      </c>
      <c r="CN126" s="152"/>
      <c r="CO126" s="152"/>
      <c r="CP126" s="152"/>
      <c r="CQ126" s="152"/>
      <c r="CR126" s="151" t="s">
        <v>17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6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4</v>
      </c>
      <c r="CI128" s="186"/>
      <c r="CJ128" s="186"/>
      <c r="CK128" s="186"/>
      <c r="CL128" s="186"/>
      <c r="CM128" s="151" t="s">
        <v>175</v>
      </c>
      <c r="CN128" s="152"/>
      <c r="CO128" s="152"/>
      <c r="CP128" s="152"/>
      <c r="CQ128" s="152"/>
      <c r="CR128" s="151" t="s">
        <v>17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2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2, Craft ( A ) 3, Craft ( B ) 3, Craft ( C ) 3, Craft ( D ) 3, Deception 1, Diplomacy 1, Disguise 1, Escape Artist* -2, Forgery 3, Heal 1, Knowledge ( Religion ) 6, Knowledge ( Herbalism ) 6, Perception 0, Perform 1, Profession ( Scribe ) 1, Profession ( Priest ) 3, Ride -2, Search 3, Sense Motive 0, Stealth* -2, Swim -2, Urban Lore 3, Use Rope -2, Wilderness Lore 0, xForm ( Magic ) 2, xTechnique ( Perceive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205" t="n">
        <f aca="false">'Character Sheet'!AH8</f>
        <v>0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206" t="n">
        <f aca="false">'Character Sheet'!CI14</f>
        <v>12</v>
      </c>
      <c r="E6" s="0" t="s">
        <v>238</v>
      </c>
      <c r="K6" s="207"/>
    </row>
    <row r="7" customFormat="false" ht="12.75" hidden="false" customHeight="true" outlineLevel="0" collapsed="false">
      <c r="B7" s="0" t="s">
        <v>239</v>
      </c>
      <c r="D7" s="208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9" t="n">
        <f aca="false">'Character Sheet'!CD36</f>
        <v>-2</v>
      </c>
      <c r="E8" s="0" t="s">
        <v>243</v>
      </c>
    </row>
    <row r="10" customFormat="false" ht="12.75" hidden="false" customHeight="false" outlineLevel="0" collapsed="false">
      <c r="D10" s="210" t="s">
        <v>24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5</v>
      </c>
      <c r="C11" s="212" t="s">
        <v>246</v>
      </c>
      <c r="D11" s="213" t="s">
        <v>247</v>
      </c>
      <c r="E11" s="214" t="s">
        <v>248</v>
      </c>
      <c r="F11" s="215" t="s">
        <v>247</v>
      </c>
      <c r="G11" s="215" t="s">
        <v>248</v>
      </c>
      <c r="H11" s="211" t="s">
        <v>249</v>
      </c>
    </row>
    <row r="12" customFormat="false" ht="12.75" hidden="false" customHeight="false" outlineLevel="0" collapsed="false">
      <c r="B12" s="216" t="s">
        <v>250</v>
      </c>
      <c r="C12" s="217" t="s">
        <v>251</v>
      </c>
      <c r="D12" s="213" t="s">
        <v>252</v>
      </c>
      <c r="E12" s="218" t="s">
        <v>253</v>
      </c>
      <c r="F12" s="215" t="s">
        <v>254</v>
      </c>
      <c r="G12" s="215" t="s">
        <v>255</v>
      </c>
      <c r="H12" s="219" t="s">
        <v>25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32" t="n">
        <f aca="false">$D$5*6/3</f>
        <v>0</v>
      </c>
      <c r="F35" s="233" t="n">
        <f aca="false">5/3</f>
        <v>1.66666666666667</v>
      </c>
      <c r="G35" s="234" t="s">
        <v>262</v>
      </c>
      <c r="H35" s="234"/>
      <c r="I35" s="235"/>
    </row>
    <row r="36" customFormat="false" ht="12.75" hidden="false" customHeight="false" outlineLevel="0" collapsed="false">
      <c r="B36" s="0" t="s">
        <v>263</v>
      </c>
      <c r="E36" s="236" t="n">
        <f aca="false">$D$5*2/3</f>
        <v>0</v>
      </c>
      <c r="F36" s="237" t="n">
        <f aca="false">3/3</f>
        <v>1</v>
      </c>
      <c r="G36" s="238" t="s">
        <v>264</v>
      </c>
      <c r="H36" s="239"/>
      <c r="I36" s="240"/>
    </row>
    <row r="37" customFormat="false" ht="12.75" hidden="false" customHeight="false" outlineLevel="0" collapsed="false">
      <c r="B37" s="0" t="s">
        <v>265</v>
      </c>
      <c r="E37" s="236" t="n">
        <f aca="false">$D$5*1.5/3</f>
        <v>0</v>
      </c>
      <c r="F37" s="237" t="n">
        <f aca="false">2/3</f>
        <v>0.666666666666667</v>
      </c>
      <c r="G37" s="238" t="s">
        <v>266</v>
      </c>
      <c r="H37" s="239"/>
      <c r="I37" s="240"/>
    </row>
    <row r="38" customFormat="false" ht="12.75" hidden="false" customHeight="false" outlineLevel="0" collapsed="false">
      <c r="B38" s="0" t="s">
        <v>267</v>
      </c>
      <c r="E38" s="236" t="n">
        <f aca="false">$D$5*1/3</f>
        <v>0</v>
      </c>
      <c r="F38" s="237" t="n">
        <f aca="false">2/3</f>
        <v>0.666666666666667</v>
      </c>
      <c r="G38" s="238" t="s">
        <v>268</v>
      </c>
      <c r="H38" s="239"/>
      <c r="I38" s="240"/>
    </row>
    <row r="39" customFormat="false" ht="12.75" hidden="false" customHeight="false" outlineLevel="0" collapsed="false">
      <c r="B39" s="0" t="s">
        <v>269</v>
      </c>
      <c r="E39" s="241" t="n">
        <f aca="false">$D$5*1/3</f>
        <v>0</v>
      </c>
      <c r="F39" s="242" t="n">
        <f aca="false">1/3</f>
        <v>0.333333333333333</v>
      </c>
      <c r="G39" s="243" t="s">
        <v>268</v>
      </c>
      <c r="H39" s="244"/>
      <c r="I39" s="245"/>
    </row>
    <row r="41" customFormat="false" ht="12.75" hidden="false" customHeight="false" outlineLevel="0" collapsed="false">
      <c r="B41" s="246" t="s">
        <v>270</v>
      </c>
    </row>
    <row r="42" customFormat="false" ht="12.75" hidden="false" customHeight="false" outlineLevel="0" collapsed="false">
      <c r="B42" s="247"/>
      <c r="C42" s="246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09T23:20:19Z</dcterms:modified>
  <cp:revision>5</cp:revision>
  <dc:subject/>
  <dc:title/>
</cp:coreProperties>
</file>